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8 декабря 2025 г. № 14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57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71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5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238573.2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17771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185125.8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209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574343.2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73198.7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2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798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2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0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6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3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5" t="s">
        <v>75</v>
      </c>
      <c r="B64" s="36" t="s">
        <v>37</v>
      </c>
      <c r="C64" s="36" t="s">
        <v>17</v>
      </c>
      <c r="D64" s="37" t="n">
        <v>242518.7</v>
      </c>
      <c r="E64" s="38" t="n">
        <v>263876.1</v>
      </c>
    </row>
    <row r="65" customFormat="false" ht="13.5" hidden="false" customHeight="true" outlineLevel="0" collapsed="false">
      <c r="A65" s="39" t="s">
        <v>76</v>
      </c>
      <c r="B65" s="40"/>
      <c r="C65" s="40"/>
      <c r="D65" s="41" t="n">
        <f aca="false">D20+D28+D31+D36+D40+D42+D49+D52+D54+D59+D61+D63</f>
        <v>5403900.5</v>
      </c>
      <c r="E65" s="42" t="n">
        <f aca="false">E20+E28+E31+E36+E40+E42+E49+E52+E54+E59+E61+E63</f>
        <v>4281057.7</v>
      </c>
      <c r="F65" s="43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Денисова В.В.</cp:lastModifiedBy>
  <cp:lastPrinted>2025-12-07T07:22:53Z</cp:lastPrinted>
  <dcterms:modified xsi:type="dcterms:W3CDTF">2025-12-20T08:28:50Z</dcterms:modified>
  <cp:revision>0</cp:revision>
  <dc:subject/>
  <dc:title/>
</cp:coreProperties>
</file>